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i obecności" sheetId="1" state="visible" r:id="rId2"/>
  </sheets>
  <definedNames>
    <definedName function="false" hidden="false" name="DeptNameCollection" vbProcedure="false">#REF!</definedName>
    <definedName function="false" hidden="false" name="UserRoleColl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Logi obecności</t>
  </si>
  <si>
    <t xml:space="preserve">Dane</t>
  </si>
  <si>
    <t xml:space="preserve">Statystyka</t>
  </si>
  <si>
    <t xml:space="preserve">20-01-01~20-01-31</t>
  </si>
  <si>
    <t xml:space="preserve">Odcisk palca</t>
  </si>
  <si>
    <t xml:space="preserve">Hasło</t>
  </si>
  <si>
    <t xml:space="preserve">Odcisk palca+Hasło</t>
  </si>
  <si>
    <t xml:space="preserve">Karta</t>
  </si>
  <si>
    <t xml:space="preserve">Odcisk palca+Karta</t>
  </si>
  <si>
    <t xml:space="preserve">Hasło+Karta</t>
  </si>
  <si>
    <t xml:space="preserve">Odcisk palca+Hasło+Karta</t>
  </si>
  <si>
    <t xml:space="preserve">Nr</t>
  </si>
  <si>
    <t xml:space="preserve">ID urządz</t>
  </si>
  <si>
    <t xml:space="preserve">ID</t>
  </si>
  <si>
    <t xml:space="preserve">Naz.</t>
  </si>
  <si>
    <t xml:space="preserve">Typ obecności</t>
  </si>
  <si>
    <t xml:space="preserve">Czas obecności</t>
  </si>
  <si>
    <t xml:space="preserve">Odbicie</t>
  </si>
  <si>
    <t xml:space="preserve">PoczPr</t>
  </si>
  <si>
    <t xml:space="preserve">Kon-Pr</t>
  </si>
  <si>
    <t xml:space="preserve">PoczN</t>
  </si>
  <si>
    <t xml:space="preserve">Kon-NG</t>
  </si>
  <si>
    <t xml:space="preserve">Wyj</t>
  </si>
  <si>
    <t xml:space="preserve">We</t>
  </si>
  <si>
    <t xml:space="preserve">Inny1</t>
  </si>
  <si>
    <t xml:space="preserve">Inny2</t>
  </si>
  <si>
    <t xml:space="preserve">Błędny!</t>
  </si>
  <si>
    <t xml:space="preserve">Malinowski K</t>
  </si>
  <si>
    <t xml:space="preserve">Nowak A</t>
  </si>
  <si>
    <t xml:space="preserve">Kowalski 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[$-409]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2.57"/>
    <col collapsed="false" customWidth="true" hidden="false" outlineLevel="0" max="6" min="3" style="0" width="17.57"/>
    <col collapsed="false" customWidth="true" hidden="false" outlineLevel="0" max="7" min="7" style="0" width="19.33"/>
    <col collapsed="false" customWidth="true" hidden="false" outlineLevel="0" max="9" min="9" style="0" width="14.46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I1" s="2" t="n">
        <v>0</v>
      </c>
      <c r="J1" s="2" t="n">
        <v>1</v>
      </c>
      <c r="K1" s="2" t="n">
        <v>2</v>
      </c>
      <c r="L1" s="2" t="n">
        <v>3</v>
      </c>
      <c r="M1" s="2" t="n">
        <v>4</v>
      </c>
      <c r="N1" s="2" t="n">
        <v>5</v>
      </c>
      <c r="O1" s="2" t="n">
        <v>6</v>
      </c>
      <c r="P1" s="2" t="n">
        <v>7</v>
      </c>
      <c r="Q1" s="2" t="n">
        <v>8</v>
      </c>
      <c r="R1" s="2" t="n">
        <v>31</v>
      </c>
    </row>
    <row r="2" customFormat="false" ht="18" hidden="false" customHeight="false" outlineLevel="0" collapsed="false">
      <c r="A2" s="3" t="s">
        <v>1</v>
      </c>
      <c r="B2" s="3" t="n">
        <v>43861.7833912037</v>
      </c>
      <c r="C2" s="3"/>
      <c r="D2" s="3"/>
      <c r="E2" s="3" t="s">
        <v>2</v>
      </c>
      <c r="F2" s="3" t="s">
        <v>3</v>
      </c>
      <c r="G2" s="3"/>
      <c r="I2" s="2"/>
      <c r="J2" s="2" t="s">
        <v>4</v>
      </c>
      <c r="K2" s="2" t="s">
        <v>5</v>
      </c>
      <c r="L2" s="2" t="s">
        <v>6</v>
      </c>
      <c r="M2" s="2" t="s">
        <v>7</v>
      </c>
      <c r="N2" s="2" t="s">
        <v>8</v>
      </c>
      <c r="O2" s="2" t="s">
        <v>9</v>
      </c>
      <c r="P2" s="2" t="s">
        <v>10</v>
      </c>
    </row>
    <row r="3" customFormat="false" ht="18" hidden="false" customHeight="false" outlineLevel="0" collapsed="false">
      <c r="A3" s="3" t="s">
        <v>11</v>
      </c>
      <c r="B3" s="3" t="s">
        <v>12</v>
      </c>
      <c r="C3" s="3" t="s">
        <v>13</v>
      </c>
      <c r="D3" s="3" t="s">
        <v>14</v>
      </c>
      <c r="E3" s="3" t="s">
        <v>15</v>
      </c>
      <c r="F3" s="3" t="s">
        <v>15</v>
      </c>
      <c r="G3" s="3" t="s">
        <v>16</v>
      </c>
      <c r="I3" s="2" t="s">
        <v>17</v>
      </c>
      <c r="J3" s="2" t="s">
        <v>18</v>
      </c>
      <c r="K3" s="2" t="s">
        <v>19</v>
      </c>
      <c r="L3" s="2" t="s">
        <v>20</v>
      </c>
      <c r="M3" s="2" t="s">
        <v>21</v>
      </c>
      <c r="N3" s="2" t="s">
        <v>22</v>
      </c>
      <c r="O3" s="2" t="s">
        <v>23</v>
      </c>
      <c r="P3" s="2" t="s">
        <v>24</v>
      </c>
      <c r="Q3" s="2" t="s">
        <v>25</v>
      </c>
      <c r="R3" s="2" t="s">
        <v>26</v>
      </c>
    </row>
    <row r="4" customFormat="false" ht="12.8" hidden="false" customHeight="false" outlineLevel="0" collapsed="false">
      <c r="A4" s="3" t="n">
        <v>1</v>
      </c>
      <c r="B4" s="3" t="n">
        <v>1</v>
      </c>
      <c r="C4" s="4" t="n">
        <v>3</v>
      </c>
      <c r="D4" s="3" t="s">
        <v>27</v>
      </c>
      <c r="E4" s="3" t="str">
        <f aca="false">HLOOKUP(1,$1:$3,2,0)</f>
        <v>Odcisk palca</v>
      </c>
      <c r="F4" s="3" t="str">
        <f aca="false">HLOOKUP(0,$1:$3,3,0)</f>
        <v>Odbicie</v>
      </c>
      <c r="G4" s="3" t="n">
        <v>43845.1695138889</v>
      </c>
    </row>
    <row r="5" customFormat="false" ht="12.8" hidden="false" customHeight="false" outlineLevel="0" collapsed="false">
      <c r="A5" s="3" t="n">
        <v>2</v>
      </c>
      <c r="B5" s="3" t="n">
        <v>1</v>
      </c>
      <c r="C5" s="4" t="n">
        <v>1</v>
      </c>
      <c r="D5" s="3" t="s">
        <v>28</v>
      </c>
      <c r="E5" s="3" t="str">
        <f aca="false">HLOOKUP(1,$1:$3,2,0)</f>
        <v>Odcisk palca</v>
      </c>
      <c r="F5" s="3" t="str">
        <f aca="false">HLOOKUP(0,$1:$3,3,0)</f>
        <v>Odbicie</v>
      </c>
      <c r="G5" s="3" t="n">
        <v>43845.1699652778</v>
      </c>
    </row>
    <row r="6" customFormat="false" ht="12.8" hidden="false" customHeight="false" outlineLevel="0" collapsed="false">
      <c r="A6" s="3" t="n">
        <v>3</v>
      </c>
      <c r="B6" s="3" t="n">
        <v>1</v>
      </c>
      <c r="C6" s="4" t="n">
        <v>1</v>
      </c>
      <c r="D6" s="3" t="s">
        <v>28</v>
      </c>
      <c r="E6" s="3" t="str">
        <f aca="false">HLOOKUP(1,$1:$3,2,0)</f>
        <v>Odcisk palca</v>
      </c>
      <c r="F6" s="3" t="str">
        <f aca="false">HLOOKUP(0,$1:$3,3,0)</f>
        <v>Odbicie</v>
      </c>
      <c r="G6" s="3" t="n">
        <v>43845.8964814815</v>
      </c>
    </row>
    <row r="7" customFormat="false" ht="12.8" hidden="false" customHeight="false" outlineLevel="0" collapsed="false">
      <c r="A7" s="3" t="n">
        <v>4</v>
      </c>
      <c r="B7" s="3" t="n">
        <v>1</v>
      </c>
      <c r="C7" s="4" t="n">
        <v>1</v>
      </c>
      <c r="D7" s="3" t="s">
        <v>28</v>
      </c>
      <c r="E7" s="3" t="str">
        <f aca="false">HLOOKUP(1,$1:$3,2,0)</f>
        <v>Odcisk palca</v>
      </c>
      <c r="F7" s="3" t="str">
        <f aca="false">HLOOKUP(0,$1:$3,3,0)</f>
        <v>Odbicie</v>
      </c>
      <c r="G7" s="3" t="n">
        <v>43847.8925115741</v>
      </c>
    </row>
    <row r="8" customFormat="false" ht="12.8" hidden="false" customHeight="false" outlineLevel="0" collapsed="false">
      <c r="A8" s="3" t="n">
        <v>5</v>
      </c>
      <c r="B8" s="3" t="n">
        <v>1</v>
      </c>
      <c r="C8" s="4" t="n">
        <v>2</v>
      </c>
      <c r="D8" s="3" t="s">
        <v>29</v>
      </c>
      <c r="E8" s="3" t="str">
        <f aca="false">HLOOKUP(1,$1:$3,2,0)</f>
        <v>Odcisk palca</v>
      </c>
      <c r="F8" s="3" t="str">
        <f aca="false">HLOOKUP(0,$1:$3,3,0)</f>
        <v>Odbicie</v>
      </c>
      <c r="G8" s="3" t="n">
        <v>43847.8938425926</v>
      </c>
    </row>
    <row r="9" customFormat="false" ht="12.8" hidden="false" customHeight="false" outlineLevel="0" collapsed="false">
      <c r="A9" s="3" t="n">
        <v>6</v>
      </c>
      <c r="B9" s="3" t="n">
        <v>1</v>
      </c>
      <c r="C9" s="4" t="n">
        <v>1</v>
      </c>
      <c r="D9" s="3" t="s">
        <v>28</v>
      </c>
      <c r="E9" s="3" t="str">
        <f aca="false">HLOOKUP(1,$1:$3,2,0)</f>
        <v>Odcisk palca</v>
      </c>
      <c r="F9" s="3" t="str">
        <f aca="false">HLOOKUP(0,$1:$3,3,0)</f>
        <v>Odbicie</v>
      </c>
      <c r="G9" s="3" t="n">
        <v>43848.3371412037</v>
      </c>
    </row>
    <row r="10" customFormat="false" ht="12.8" hidden="false" customHeight="false" outlineLevel="0" collapsed="false">
      <c r="A10" s="3" t="n">
        <v>7</v>
      </c>
      <c r="B10" s="3" t="n">
        <v>1</v>
      </c>
      <c r="C10" s="4" t="n">
        <v>2</v>
      </c>
      <c r="D10" s="3" t="s">
        <v>29</v>
      </c>
      <c r="E10" s="3" t="str">
        <f aca="false">HLOOKUP(1,$1:$3,2,0)</f>
        <v>Odcisk palca</v>
      </c>
      <c r="F10" s="3" t="str">
        <f aca="false">HLOOKUP(0,$1:$3,3,0)</f>
        <v>Odbicie</v>
      </c>
      <c r="G10" s="3" t="n">
        <v>43848.338275463</v>
      </c>
    </row>
    <row r="11" customFormat="false" ht="12.8" hidden="false" customHeight="false" outlineLevel="0" collapsed="false">
      <c r="A11" s="3" t="n">
        <v>8</v>
      </c>
      <c r="B11" s="3" t="n">
        <v>1</v>
      </c>
      <c r="C11" s="4" t="n">
        <v>3</v>
      </c>
      <c r="D11" s="3" t="s">
        <v>27</v>
      </c>
      <c r="E11" s="3" t="str">
        <f aca="false">HLOOKUP(1,$1:$3,2,0)</f>
        <v>Odcisk palca</v>
      </c>
      <c r="F11" s="3" t="str">
        <f aca="false">HLOOKUP(0,$1:$3,3,0)</f>
        <v>Odbicie</v>
      </c>
      <c r="G11" s="3" t="n">
        <v>43848.3387037037</v>
      </c>
    </row>
    <row r="12" customFormat="false" ht="12.8" hidden="false" customHeight="false" outlineLevel="0" collapsed="false">
      <c r="A12" s="3" t="n">
        <v>9</v>
      </c>
      <c r="B12" s="3" t="n">
        <v>1</v>
      </c>
      <c r="C12" s="4" t="n">
        <v>1</v>
      </c>
      <c r="D12" s="3" t="s">
        <v>28</v>
      </c>
      <c r="E12" s="3" t="str">
        <f aca="false">HLOOKUP(1,$1:$3,2,0)</f>
        <v>Odcisk palca</v>
      </c>
      <c r="F12" s="3" t="str">
        <f aca="false">HLOOKUP(0,$1:$3,3,0)</f>
        <v>Odbicie</v>
      </c>
      <c r="G12" s="3" t="n">
        <v>43848.3409606482</v>
      </c>
    </row>
    <row r="13" customFormat="false" ht="12.8" hidden="false" customHeight="false" outlineLevel="0" collapsed="false">
      <c r="A13" s="3" t="n">
        <v>10</v>
      </c>
      <c r="B13" s="3" t="n">
        <v>1</v>
      </c>
      <c r="C13" s="4" t="n">
        <v>2</v>
      </c>
      <c r="D13" s="3" t="s">
        <v>29</v>
      </c>
      <c r="E13" s="3" t="str">
        <f aca="false">HLOOKUP(1,$1:$3,2,0)</f>
        <v>Odcisk palca</v>
      </c>
      <c r="F13" s="3" t="str">
        <f aca="false">HLOOKUP(0,$1:$3,3,0)</f>
        <v>Odbicie</v>
      </c>
      <c r="G13" s="3" t="n">
        <v>43848.3437384259</v>
      </c>
    </row>
    <row r="14" customFormat="false" ht="12.8" hidden="false" customHeight="false" outlineLevel="0" collapsed="false">
      <c r="A14" s="3" t="n">
        <v>11</v>
      </c>
      <c r="B14" s="3" t="n">
        <v>1</v>
      </c>
      <c r="C14" s="4" t="n">
        <v>3</v>
      </c>
      <c r="D14" s="3" t="s">
        <v>27</v>
      </c>
      <c r="E14" s="3" t="str">
        <f aca="false">HLOOKUP(1,$1:$3,2,0)</f>
        <v>Odcisk palca</v>
      </c>
      <c r="F14" s="3" t="str">
        <f aca="false">HLOOKUP(0,$1:$3,3,0)</f>
        <v>Odbicie</v>
      </c>
      <c r="G14" s="3" t="n">
        <v>43848.3464699074</v>
      </c>
    </row>
    <row r="15" customFormat="false" ht="12.8" hidden="false" customHeight="false" outlineLevel="0" collapsed="false">
      <c r="A15" s="3" t="n">
        <v>12</v>
      </c>
      <c r="B15" s="3" t="n">
        <v>1</v>
      </c>
      <c r="C15" s="4" t="n">
        <v>3</v>
      </c>
      <c r="D15" s="3" t="s">
        <v>27</v>
      </c>
      <c r="E15" s="3" t="str">
        <f aca="false">HLOOKUP(1,$1:$3,2,0)</f>
        <v>Odcisk palca</v>
      </c>
      <c r="F15" s="3" t="str">
        <f aca="false">HLOOKUP(0,$1:$3,3,0)</f>
        <v>Odbicie</v>
      </c>
      <c r="G15" s="3" t="n">
        <v>43850.4645486111</v>
      </c>
    </row>
    <row r="16" customFormat="false" ht="12.8" hidden="false" customHeight="false" outlineLevel="0" collapsed="false">
      <c r="A16" s="3" t="n">
        <v>13</v>
      </c>
      <c r="B16" s="3" t="n">
        <v>1</v>
      </c>
      <c r="C16" s="4" t="n">
        <v>3</v>
      </c>
      <c r="D16" s="3" t="s">
        <v>27</v>
      </c>
      <c r="E16" s="3" t="str">
        <f aca="false">HLOOKUP(1,$1:$3,2,0)</f>
        <v>Odcisk palca</v>
      </c>
      <c r="F16" s="3" t="str">
        <f aca="false">HLOOKUP(0,$1:$3,3,0)</f>
        <v>Odbicie</v>
      </c>
      <c r="G16" s="3" t="n">
        <v>43854.9810416667</v>
      </c>
    </row>
    <row r="17" customFormat="false" ht="12.8" hidden="false" customHeight="false" outlineLevel="0" collapsed="false">
      <c r="A17" s="3" t="n">
        <v>14</v>
      </c>
      <c r="B17" s="3" t="n">
        <v>1</v>
      </c>
      <c r="C17" s="4" t="n">
        <v>1</v>
      </c>
      <c r="D17" s="3" t="s">
        <v>28</v>
      </c>
      <c r="E17" s="3" t="str">
        <f aca="false">HLOOKUP(1,$1:$3,2,0)</f>
        <v>Odcisk palca</v>
      </c>
      <c r="F17" s="3" t="str">
        <f aca="false">HLOOKUP(0,$1:$3,3,0)</f>
        <v>Odbicie</v>
      </c>
      <c r="G17" s="3" t="n">
        <v>43854.9811226852</v>
      </c>
    </row>
    <row r="18" customFormat="false" ht="12.8" hidden="false" customHeight="false" outlineLevel="0" collapsed="false">
      <c r="A18" s="3" t="n">
        <v>15</v>
      </c>
      <c r="B18" s="3" t="n">
        <v>1</v>
      </c>
      <c r="C18" s="4" t="n">
        <v>2</v>
      </c>
      <c r="D18" s="3" t="s">
        <v>29</v>
      </c>
      <c r="E18" s="3" t="str">
        <f aca="false">HLOOKUP(1,$1:$3,2,0)</f>
        <v>Odcisk palca</v>
      </c>
      <c r="F18" s="3" t="str">
        <f aca="false">HLOOKUP(0,$1:$3,3,0)</f>
        <v>Odbicie</v>
      </c>
      <c r="G18" s="3" t="n">
        <v>43854.9812037037</v>
      </c>
    </row>
    <row r="19" customFormat="false" ht="12.8" hidden="false" customHeight="false" outlineLevel="0" collapsed="false">
      <c r="A19" s="3" t="n">
        <v>16</v>
      </c>
      <c r="B19" s="3" t="n">
        <v>1</v>
      </c>
      <c r="C19" s="4" t="n">
        <v>1</v>
      </c>
      <c r="D19" s="3" t="s">
        <v>28</v>
      </c>
      <c r="E19" s="3" t="str">
        <f aca="false">HLOOKUP(1,$1:$3,2,0)</f>
        <v>Odcisk palca</v>
      </c>
      <c r="F19" s="3" t="str">
        <f aca="false">HLOOKUP(0,$1:$3,3,0)</f>
        <v>Odbicie</v>
      </c>
      <c r="G19" s="3" t="n">
        <v>43856.5134953704</v>
      </c>
    </row>
    <row r="20" customFormat="false" ht="12.8" hidden="false" customHeight="false" outlineLevel="0" collapsed="false">
      <c r="A20" s="3" t="n">
        <v>17</v>
      </c>
      <c r="B20" s="3" t="n">
        <v>1</v>
      </c>
      <c r="C20" s="4" t="n">
        <v>3</v>
      </c>
      <c r="D20" s="3" t="s">
        <v>27</v>
      </c>
      <c r="E20" s="3" t="str">
        <f aca="false">HLOOKUP(1,$1:$3,2,0)</f>
        <v>Odcisk palca</v>
      </c>
      <c r="F20" s="3" t="str">
        <f aca="false">HLOOKUP(0,$1:$3,3,0)</f>
        <v>Odbicie</v>
      </c>
      <c r="G20" s="3" t="n">
        <v>43856.5135648148</v>
      </c>
    </row>
    <row r="21" customFormat="false" ht="12.8" hidden="false" customHeight="false" outlineLevel="0" collapsed="false">
      <c r="A21" s="3" t="n">
        <v>18</v>
      </c>
      <c r="B21" s="3" t="n">
        <v>1</v>
      </c>
      <c r="C21" s="4" t="n">
        <v>2</v>
      </c>
      <c r="D21" s="3" t="s">
        <v>29</v>
      </c>
      <c r="E21" s="3" t="str">
        <f aca="false">HLOOKUP(1,$1:$3,2,0)</f>
        <v>Odcisk palca</v>
      </c>
      <c r="F21" s="3" t="str">
        <f aca="false">HLOOKUP(0,$1:$3,3,0)</f>
        <v>Odbicie</v>
      </c>
      <c r="G21" s="3" t="n">
        <v>43856.5136342593</v>
      </c>
    </row>
  </sheetData>
  <mergeCells count="3">
    <mergeCell ref="A1:G1"/>
    <mergeCell ref="B2:C2"/>
    <mergeCell ref="F2:G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